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887993"/>
        <c:axId val="96783263"/>
      </c:barChart>
      <c:dateAx>
        <c:axId val="74887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783263"/>
        <c:crossesAt val="0"/>
        <c:auto val="1"/>
        <c:lblOffset val="100"/>
        <c:noMultiLvlLbl val="0"/>
      </c:dateAx>
      <c:valAx>
        <c:axId val="96783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887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399816"/>
        <c:axId val="34255175"/>
      </c:barChart>
      <c:catAx>
        <c:axId val="903998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255175"/>
        <c:crossesAt val="0"/>
        <c:auto val="1"/>
        <c:lblAlgn val="ctr"/>
        <c:lblOffset val="100"/>
        <c:noMultiLvlLbl val="0"/>
      </c:catAx>
      <c:valAx>
        <c:axId val="342551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998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