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8331"/>
        <c:axId val="83835156"/>
      </c:scatterChart>
      <c:valAx>
        <c:axId val="4358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156"/>
        <c:crossesAt val="0"/>
        <c:crossBetween val="midCat"/>
      </c:valAx>
      <c:valAx>
        <c:axId val="83835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33356"/>
        <c:axId val="69152901"/>
      </c:scatterChart>
      <c:valAx>
        <c:axId val="81533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901"/>
        <c:crossesAt val="0"/>
        <c:crossBetween val="midCat"/>
      </c:valAx>
      <c:valAx>
        <c:axId val="69152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66420"/>
        <c:axId val="31747815"/>
      </c:scatterChart>
      <c:valAx>
        <c:axId val="56866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815"/>
        <c:crossesAt val="0"/>
        <c:crossBetween val="midCat"/>
      </c:valAx>
      <c:valAx>
        <c:axId val="31747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26422"/>
        <c:axId val="9518863"/>
      </c:scatterChart>
      <c:valAx>
        <c:axId val="39826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63"/>
        <c:crossesAt val="0"/>
        <c:crossBetween val="midCat"/>
      </c:valAx>
      <c:valAx>
        <c:axId val="9518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6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