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134974"/>
        <c:axId val="13556924"/>
      </c:barChart>
      <c:dateAx>
        <c:axId val="751349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556924"/>
        <c:crossesAt val="0"/>
        <c:auto val="1"/>
        <c:lblOffset val="100"/>
        <c:noMultiLvlLbl val="0"/>
      </c:dateAx>
      <c:valAx>
        <c:axId val="135569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1349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5865523"/>
        <c:axId val="96595145"/>
      </c:barChart>
      <c:catAx>
        <c:axId val="858655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595145"/>
        <c:crossesAt val="0"/>
        <c:auto val="1"/>
        <c:lblAlgn val="ctr"/>
        <c:lblOffset val="100"/>
        <c:noMultiLvlLbl val="0"/>
      </c:catAx>
      <c:valAx>
        <c:axId val="965951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86552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