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20024"/>
        <c:axId val="37776051"/>
      </c:barChart>
      <c:catAx>
        <c:axId val="486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051"/>
        <c:auto val="1"/>
        <c:lblAlgn val="ctr"/>
        <c:lblOffset val="100"/>
        <c:noMultiLvlLbl val="0"/>
      </c:catAx>
      <c:valAx>
        <c:axId val="377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08667"/>
        <c:axId val="11456353"/>
      </c:barChart>
      <c:catAx>
        <c:axId val="9240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353"/>
        <c:auto val="1"/>
        <c:lblAlgn val="ctr"/>
        <c:lblOffset val="100"/>
        <c:noMultiLvlLbl val="0"/>
      </c:catAx>
      <c:valAx>
        <c:axId val="114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88909"/>
        <c:axId val="6744415"/>
      </c:barChart>
      <c:catAx>
        <c:axId val="758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15"/>
        <c:auto val="1"/>
        <c:lblAlgn val="ctr"/>
        <c:lblOffset val="100"/>
        <c:noMultiLvlLbl val="0"/>
      </c:catAx>
      <c:valAx>
        <c:axId val="67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50447"/>
        <c:axId val="17714525"/>
      </c:barChart>
      <c:catAx>
        <c:axId val="7215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525"/>
        <c:auto val="1"/>
        <c:lblAlgn val="ctr"/>
        <c:lblOffset val="100"/>
        <c:noMultiLvlLbl val="0"/>
      </c:catAx>
      <c:valAx>
        <c:axId val="177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35146"/>
        <c:axId val="73308883"/>
      </c:barChart>
      <c:catAx>
        <c:axId val="713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883"/>
        <c:auto val="1"/>
        <c:lblAlgn val="ctr"/>
        <c:lblOffset val="100"/>
        <c:noMultiLvlLbl val="0"/>
      </c:catAx>
      <c:valAx>
        <c:axId val="733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0762"/>
        <c:axId val="93614552"/>
      </c:barChart>
      <c:catAx>
        <c:axId val="897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552"/>
        <c:auto val="1"/>
        <c:lblAlgn val="ctr"/>
        <c:lblOffset val="100"/>
        <c:noMultiLvlLbl val="0"/>
      </c:catAx>
      <c:valAx>
        <c:axId val="936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2836"/>
        <c:axId val="2464282"/>
      </c:barChart>
      <c:catAx>
        <c:axId val="9158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2"/>
        <c:auto val="1"/>
        <c:lblAlgn val="ctr"/>
        <c:lblOffset val="100"/>
        <c:noMultiLvlLbl val="0"/>
      </c:catAx>
      <c:valAx>
        <c:axId val="24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57502"/>
        <c:axId val="7949727"/>
      </c:barChart>
      <c:catAx>
        <c:axId val="6975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27"/>
        <c:auto val="1"/>
        <c:lblAlgn val="ctr"/>
        <c:lblOffset val="100"/>
        <c:noMultiLvlLbl val="0"/>
      </c:catAx>
      <c:valAx>
        <c:axId val="79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16981"/>
        <c:axId val="28533738"/>
      </c:barChart>
      <c:catAx>
        <c:axId val="405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738"/>
        <c:auto val="1"/>
        <c:lblAlgn val="ctr"/>
        <c:lblOffset val="100"/>
        <c:noMultiLvlLbl val="0"/>
      </c:catAx>
      <c:valAx>
        <c:axId val="285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2929"/>
        <c:axId val="32000983"/>
      </c:barChart>
      <c:catAx>
        <c:axId val="903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983"/>
        <c:auto val="1"/>
        <c:lblAlgn val="ctr"/>
        <c:lblOffset val="100"/>
        <c:noMultiLvlLbl val="0"/>
      </c:catAx>
      <c:valAx>
        <c:axId val="320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14435"/>
        <c:axId val="17858136"/>
      </c:barChart>
      <c:catAx>
        <c:axId val="619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136"/>
        <c:auto val="1"/>
        <c:lblAlgn val="ctr"/>
        <c:lblOffset val="100"/>
        <c:noMultiLvlLbl val="0"/>
      </c:catAx>
      <c:valAx>
        <c:axId val="178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86797"/>
        <c:axId val="82375141"/>
      </c:barChart>
      <c:catAx>
        <c:axId val="134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141"/>
        <c:auto val="1"/>
        <c:lblAlgn val="ctr"/>
        <c:lblOffset val="100"/>
        <c:noMultiLvlLbl val="0"/>
      </c:catAx>
      <c:valAx>
        <c:axId val="823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6046"/>
        <c:axId val="23779645"/>
      </c:barChart>
      <c:catAx>
        <c:axId val="51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645"/>
        <c:auto val="1"/>
        <c:lblAlgn val="ctr"/>
        <c:lblOffset val="100"/>
        <c:noMultiLvlLbl val="0"/>
      </c:catAx>
      <c:valAx>
        <c:axId val="237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28268"/>
        <c:axId val="21104152"/>
      </c:barChart>
      <c:catAx>
        <c:axId val="862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152"/>
        <c:auto val="1"/>
        <c:lblAlgn val="ctr"/>
        <c:lblOffset val="100"/>
        <c:noMultiLvlLbl val="0"/>
      </c:catAx>
      <c:valAx>
        <c:axId val="211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96498"/>
        <c:axId val="63284173"/>
      </c:barChart>
      <c:catAx>
        <c:axId val="495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173"/>
        <c:auto val="1"/>
        <c:lblAlgn val="ctr"/>
        <c:lblOffset val="100"/>
        <c:noMultiLvlLbl val="0"/>
      </c:catAx>
      <c:valAx>
        <c:axId val="632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52749"/>
        <c:axId val="14464260"/>
      </c:barChart>
      <c:catAx>
        <c:axId val="9935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260"/>
        <c:auto val="1"/>
        <c:lblAlgn val="ctr"/>
        <c:lblOffset val="100"/>
        <c:noMultiLvlLbl val="0"/>
      </c:catAx>
      <c:valAx>
        <c:axId val="144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25566"/>
        <c:axId val="22824027"/>
      </c:barChart>
      <c:catAx>
        <c:axId val="296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027"/>
        <c:auto val="1"/>
        <c:lblAlgn val="ctr"/>
        <c:lblOffset val="100"/>
        <c:noMultiLvlLbl val="0"/>
      </c:catAx>
      <c:valAx>
        <c:axId val="228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0264"/>
        <c:axId val="29167934"/>
      </c:barChart>
      <c:catAx>
        <c:axId val="533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34"/>
        <c:auto val="1"/>
        <c:lblAlgn val="ctr"/>
        <c:lblOffset val="100"/>
        <c:noMultiLvlLbl val="0"/>
      </c:catAx>
      <c:valAx>
        <c:axId val="291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