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5615"/>
        <c:axId val="84146716"/>
      </c:scatterChart>
      <c:valAx>
        <c:axId val="1667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16"/>
        <c:crossesAt val="0"/>
        <c:crossBetween val="midCat"/>
      </c:valAx>
      <c:valAx>
        <c:axId val="8414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1833"/>
        <c:axId val="71752311"/>
      </c:scatterChart>
      <c:valAx>
        <c:axId val="2225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311"/>
        <c:crossesAt val="0"/>
        <c:crossBetween val="midCat"/>
      </c:valAx>
      <c:valAx>
        <c:axId val="7175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19790"/>
        <c:axId val="79286596"/>
      </c:scatterChart>
      <c:valAx>
        <c:axId val="7461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96"/>
        <c:crossesAt val="0"/>
        <c:crossBetween val="midCat"/>
      </c:valAx>
      <c:valAx>
        <c:axId val="7928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17091"/>
        <c:axId val="27241759"/>
      </c:scatterChart>
      <c:valAx>
        <c:axId val="9851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759"/>
        <c:crossesAt val="0"/>
        <c:crossBetween val="midCat"/>
      </c:valAx>
      <c:valAx>
        <c:axId val="2724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