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92105"/>
        <c:axId val="44759259"/>
      </c:scatterChart>
      <c:valAx>
        <c:axId val="35692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9259"/>
        <c:crossesAt val="0"/>
        <c:crossBetween val="midCat"/>
      </c:valAx>
      <c:valAx>
        <c:axId val="44759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99099"/>
        <c:axId val="30986871"/>
      </c:scatterChart>
      <c:valAx>
        <c:axId val="58499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6871"/>
        <c:crossesAt val="0"/>
        <c:crossBetween val="midCat"/>
      </c:valAx>
      <c:valAx>
        <c:axId val="30986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9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99424"/>
        <c:axId val="36515323"/>
      </c:scatterChart>
      <c:valAx>
        <c:axId val="27399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323"/>
        <c:crossesAt val="0"/>
        <c:crossBetween val="midCat"/>
      </c:valAx>
      <c:valAx>
        <c:axId val="36515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9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02821"/>
        <c:axId val="86665033"/>
      </c:scatterChart>
      <c:valAx>
        <c:axId val="16502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5033"/>
        <c:crossesAt val="0"/>
        <c:crossBetween val="midCat"/>
      </c:valAx>
      <c:valAx>
        <c:axId val="86665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