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88203"/>
        <c:axId val="90434591"/>
      </c:barChart>
      <c:catAx>
        <c:axId val="213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591"/>
        <c:auto val="1"/>
        <c:lblAlgn val="ctr"/>
        <c:lblOffset val="100"/>
        <c:noMultiLvlLbl val="0"/>
      </c:catAx>
      <c:valAx>
        <c:axId val="904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52242"/>
        <c:axId val="74300813"/>
      </c:barChart>
      <c:catAx>
        <c:axId val="1045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813"/>
        <c:auto val="1"/>
        <c:lblAlgn val="ctr"/>
        <c:lblOffset val="100"/>
        <c:noMultiLvlLbl val="0"/>
      </c:catAx>
      <c:valAx>
        <c:axId val="743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11699"/>
        <c:axId val="35078875"/>
      </c:barChart>
      <c:catAx>
        <c:axId val="286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875"/>
        <c:auto val="1"/>
        <c:lblAlgn val="ctr"/>
        <c:lblOffset val="100"/>
        <c:noMultiLvlLbl val="0"/>
      </c:catAx>
      <c:valAx>
        <c:axId val="350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50717"/>
        <c:axId val="38478034"/>
      </c:barChart>
      <c:catAx>
        <c:axId val="955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034"/>
        <c:auto val="1"/>
        <c:lblAlgn val="ctr"/>
        <c:lblOffset val="100"/>
        <c:noMultiLvlLbl val="0"/>
      </c:catAx>
      <c:valAx>
        <c:axId val="384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27533"/>
        <c:axId val="92785969"/>
      </c:barChart>
      <c:catAx>
        <c:axId val="6982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969"/>
        <c:auto val="1"/>
        <c:lblAlgn val="ctr"/>
        <c:lblOffset val="100"/>
        <c:noMultiLvlLbl val="0"/>
      </c:catAx>
      <c:valAx>
        <c:axId val="927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87923"/>
        <c:axId val="97878170"/>
      </c:barChart>
      <c:catAx>
        <c:axId val="344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170"/>
        <c:auto val="1"/>
        <c:lblAlgn val="ctr"/>
        <c:lblOffset val="100"/>
        <c:noMultiLvlLbl val="0"/>
      </c:catAx>
      <c:valAx>
        <c:axId val="9787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21015"/>
        <c:axId val="88088044"/>
      </c:barChart>
      <c:catAx>
        <c:axId val="589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044"/>
        <c:auto val="1"/>
        <c:lblAlgn val="ctr"/>
        <c:lblOffset val="100"/>
        <c:noMultiLvlLbl val="0"/>
      </c:catAx>
      <c:valAx>
        <c:axId val="880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53848"/>
        <c:axId val="51715025"/>
      </c:barChart>
      <c:catAx>
        <c:axId val="6165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025"/>
        <c:auto val="1"/>
        <c:lblAlgn val="ctr"/>
        <c:lblOffset val="100"/>
        <c:noMultiLvlLbl val="0"/>
      </c:catAx>
      <c:valAx>
        <c:axId val="517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23876"/>
        <c:axId val="96576004"/>
      </c:barChart>
      <c:catAx>
        <c:axId val="1472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004"/>
        <c:auto val="1"/>
        <c:lblAlgn val="ctr"/>
        <c:lblOffset val="100"/>
        <c:noMultiLvlLbl val="0"/>
      </c:catAx>
      <c:valAx>
        <c:axId val="965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30211"/>
        <c:axId val="17142320"/>
      </c:barChart>
      <c:catAx>
        <c:axId val="5913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320"/>
        <c:auto val="1"/>
        <c:lblAlgn val="ctr"/>
        <c:lblOffset val="100"/>
        <c:noMultiLvlLbl val="0"/>
      </c:catAx>
      <c:valAx>
        <c:axId val="171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81231"/>
        <c:axId val="73206620"/>
      </c:barChart>
      <c:catAx>
        <c:axId val="850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620"/>
        <c:auto val="1"/>
        <c:lblAlgn val="ctr"/>
        <c:lblOffset val="100"/>
        <c:noMultiLvlLbl val="0"/>
      </c:catAx>
      <c:valAx>
        <c:axId val="7320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5193"/>
        <c:axId val="57884593"/>
      </c:barChart>
      <c:catAx>
        <c:axId val="2490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593"/>
        <c:auto val="1"/>
        <c:lblAlgn val="ctr"/>
        <c:lblOffset val="100"/>
        <c:noMultiLvlLbl val="0"/>
      </c:catAx>
      <c:valAx>
        <c:axId val="578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01443"/>
        <c:axId val="58951868"/>
      </c:barChart>
      <c:catAx>
        <c:axId val="339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868"/>
        <c:auto val="1"/>
        <c:lblAlgn val="ctr"/>
        <c:lblOffset val="100"/>
        <c:noMultiLvlLbl val="0"/>
      </c:catAx>
      <c:valAx>
        <c:axId val="589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20310"/>
        <c:axId val="29627263"/>
      </c:barChart>
      <c:catAx>
        <c:axId val="986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263"/>
        <c:auto val="1"/>
        <c:lblAlgn val="ctr"/>
        <c:lblOffset val="100"/>
        <c:noMultiLvlLbl val="0"/>
      </c:catAx>
      <c:valAx>
        <c:axId val="296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80582"/>
        <c:axId val="80485857"/>
      </c:barChart>
      <c:catAx>
        <c:axId val="9828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857"/>
        <c:auto val="1"/>
        <c:lblAlgn val="ctr"/>
        <c:lblOffset val="100"/>
        <c:noMultiLvlLbl val="0"/>
      </c:catAx>
      <c:valAx>
        <c:axId val="804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54191"/>
        <c:axId val="27663725"/>
      </c:barChart>
      <c:catAx>
        <c:axId val="969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725"/>
        <c:auto val="1"/>
        <c:lblAlgn val="ctr"/>
        <c:lblOffset val="100"/>
        <c:noMultiLvlLbl val="0"/>
      </c:catAx>
      <c:valAx>
        <c:axId val="276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42099"/>
        <c:axId val="70759866"/>
      </c:barChart>
      <c:catAx>
        <c:axId val="9084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866"/>
        <c:auto val="1"/>
        <c:lblAlgn val="ctr"/>
        <c:lblOffset val="100"/>
        <c:noMultiLvlLbl val="0"/>
      </c:catAx>
      <c:valAx>
        <c:axId val="707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14269"/>
        <c:axId val="7571699"/>
      </c:barChart>
      <c:catAx>
        <c:axId val="977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99"/>
        <c:auto val="1"/>
        <c:lblAlgn val="ctr"/>
        <c:lblOffset val="100"/>
        <c:noMultiLvlLbl val="0"/>
      </c:catAx>
      <c:valAx>
        <c:axId val="75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