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26276"/>
        <c:axId val="24887071"/>
      </c:scatterChart>
      <c:valAx>
        <c:axId val="8272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071"/>
        <c:crossesAt val="0"/>
        <c:crossBetween val="midCat"/>
      </c:valAx>
      <c:valAx>
        <c:axId val="2488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11538"/>
        <c:axId val="70604950"/>
      </c:scatterChart>
      <c:valAx>
        <c:axId val="4421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50"/>
        <c:crossesAt val="0"/>
        <c:crossBetween val="midCat"/>
      </c:valAx>
      <c:valAx>
        <c:axId val="7060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59651"/>
        <c:axId val="16342411"/>
      </c:scatterChart>
      <c:valAx>
        <c:axId val="7725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411"/>
        <c:crossesAt val="0"/>
        <c:crossBetween val="midCat"/>
      </c:valAx>
      <c:valAx>
        <c:axId val="1634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5451"/>
        <c:axId val="99534083"/>
      </c:scatterChart>
      <c:valAx>
        <c:axId val="94095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083"/>
        <c:crossesAt val="0"/>
        <c:crossBetween val="midCat"/>
      </c:valAx>
      <c:valAx>
        <c:axId val="9953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