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62777"/>
        <c:axId val="68911716"/>
      </c:scatterChart>
      <c:valAx>
        <c:axId val="9546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716"/>
        <c:crossesAt val="0"/>
        <c:crossBetween val="midCat"/>
      </c:valAx>
      <c:valAx>
        <c:axId val="6891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53556"/>
        <c:axId val="93915687"/>
      </c:scatterChart>
      <c:valAx>
        <c:axId val="2645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687"/>
        <c:crossesAt val="0"/>
        <c:crossBetween val="midCat"/>
      </c:valAx>
      <c:valAx>
        <c:axId val="9391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2433"/>
        <c:axId val="88161653"/>
      </c:scatterChart>
      <c:valAx>
        <c:axId val="3970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653"/>
        <c:crossesAt val="0"/>
        <c:crossBetween val="midCat"/>
      </c:valAx>
      <c:valAx>
        <c:axId val="8816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22215"/>
        <c:axId val="62763146"/>
      </c:scatterChart>
      <c:valAx>
        <c:axId val="9752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146"/>
        <c:crossesAt val="0"/>
        <c:crossBetween val="midCat"/>
      </c:valAx>
      <c:valAx>
        <c:axId val="6276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