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59718"/>
        <c:axId val="24271695"/>
      </c:barChart>
      <c:catAx>
        <c:axId val="721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695"/>
        <c:auto val="1"/>
        <c:lblAlgn val="ctr"/>
        <c:lblOffset val="100"/>
        <c:noMultiLvlLbl val="0"/>
      </c:catAx>
      <c:valAx>
        <c:axId val="242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16511"/>
        <c:axId val="3212598"/>
      </c:barChart>
      <c:catAx>
        <c:axId val="791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98"/>
        <c:auto val="1"/>
        <c:lblAlgn val="ctr"/>
        <c:lblOffset val="100"/>
        <c:noMultiLvlLbl val="0"/>
      </c:catAx>
      <c:valAx>
        <c:axId val="32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27622"/>
        <c:axId val="49958068"/>
      </c:barChart>
      <c:catAx>
        <c:axId val="7052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68"/>
        <c:auto val="1"/>
        <c:lblAlgn val="ctr"/>
        <c:lblOffset val="100"/>
        <c:noMultiLvlLbl val="0"/>
      </c:catAx>
      <c:valAx>
        <c:axId val="499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27914"/>
        <c:axId val="1478354"/>
      </c:barChart>
      <c:catAx>
        <c:axId val="170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4"/>
        <c:auto val="1"/>
        <c:lblAlgn val="ctr"/>
        <c:lblOffset val="100"/>
        <c:noMultiLvlLbl val="0"/>
      </c:catAx>
      <c:valAx>
        <c:axId val="14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22951"/>
        <c:axId val="33177140"/>
      </c:barChart>
      <c:catAx>
        <c:axId val="889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40"/>
        <c:auto val="1"/>
        <c:lblAlgn val="ctr"/>
        <c:lblOffset val="100"/>
        <c:noMultiLvlLbl val="0"/>
      </c:catAx>
      <c:valAx>
        <c:axId val="331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0527"/>
        <c:axId val="53204838"/>
      </c:barChart>
      <c:catAx>
        <c:axId val="842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838"/>
        <c:auto val="1"/>
        <c:lblAlgn val="ctr"/>
        <c:lblOffset val="100"/>
        <c:noMultiLvlLbl val="0"/>
      </c:catAx>
      <c:valAx>
        <c:axId val="532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8012"/>
        <c:axId val="22989094"/>
      </c:barChart>
      <c:catAx>
        <c:axId val="9700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094"/>
        <c:auto val="1"/>
        <c:lblAlgn val="ctr"/>
        <c:lblOffset val="100"/>
        <c:noMultiLvlLbl val="0"/>
      </c:catAx>
      <c:valAx>
        <c:axId val="229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9977"/>
        <c:axId val="92195505"/>
      </c:barChart>
      <c:catAx>
        <c:axId val="904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05"/>
        <c:auto val="1"/>
        <c:lblAlgn val="ctr"/>
        <c:lblOffset val="100"/>
        <c:noMultiLvlLbl val="0"/>
      </c:catAx>
      <c:valAx>
        <c:axId val="921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74232"/>
        <c:axId val="39752238"/>
      </c:barChart>
      <c:catAx>
        <c:axId val="754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38"/>
        <c:auto val="1"/>
        <c:lblAlgn val="ctr"/>
        <c:lblOffset val="100"/>
        <c:noMultiLvlLbl val="0"/>
      </c:catAx>
      <c:valAx>
        <c:axId val="397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54936"/>
        <c:axId val="94596216"/>
      </c:barChart>
      <c:catAx>
        <c:axId val="163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216"/>
        <c:auto val="1"/>
        <c:lblAlgn val="ctr"/>
        <c:lblOffset val="100"/>
        <c:noMultiLvlLbl val="0"/>
      </c:catAx>
      <c:valAx>
        <c:axId val="945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58265"/>
        <c:axId val="43299219"/>
      </c:barChart>
      <c:catAx>
        <c:axId val="309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219"/>
        <c:auto val="1"/>
        <c:lblAlgn val="ctr"/>
        <c:lblOffset val="100"/>
        <c:noMultiLvlLbl val="0"/>
      </c:catAx>
      <c:valAx>
        <c:axId val="432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5046"/>
        <c:axId val="4301626"/>
      </c:barChart>
      <c:catAx>
        <c:axId val="408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26"/>
        <c:auto val="1"/>
        <c:lblAlgn val="ctr"/>
        <c:lblOffset val="100"/>
        <c:noMultiLvlLbl val="0"/>
      </c:catAx>
      <c:valAx>
        <c:axId val="43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7789"/>
        <c:axId val="12793498"/>
      </c:barChart>
      <c:catAx>
        <c:axId val="6109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98"/>
        <c:auto val="1"/>
        <c:lblAlgn val="ctr"/>
        <c:lblOffset val="100"/>
        <c:noMultiLvlLbl val="0"/>
      </c:catAx>
      <c:valAx>
        <c:axId val="127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8215"/>
        <c:axId val="79123942"/>
      </c:barChart>
      <c:catAx>
        <c:axId val="133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942"/>
        <c:auto val="1"/>
        <c:lblAlgn val="ctr"/>
        <c:lblOffset val="100"/>
        <c:noMultiLvlLbl val="0"/>
      </c:catAx>
      <c:valAx>
        <c:axId val="791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24195"/>
        <c:axId val="33027903"/>
      </c:barChart>
      <c:catAx>
        <c:axId val="503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903"/>
        <c:auto val="1"/>
        <c:lblAlgn val="ctr"/>
        <c:lblOffset val="100"/>
        <c:noMultiLvlLbl val="0"/>
      </c:catAx>
      <c:valAx>
        <c:axId val="330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6305"/>
        <c:axId val="70850841"/>
      </c:barChart>
      <c:catAx>
        <c:axId val="81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841"/>
        <c:auto val="1"/>
        <c:lblAlgn val="ctr"/>
        <c:lblOffset val="100"/>
        <c:noMultiLvlLbl val="0"/>
      </c:catAx>
      <c:valAx>
        <c:axId val="708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37172"/>
        <c:axId val="38734527"/>
      </c:barChart>
      <c:catAx>
        <c:axId val="302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527"/>
        <c:auto val="1"/>
        <c:lblAlgn val="ctr"/>
        <c:lblOffset val="100"/>
        <c:noMultiLvlLbl val="0"/>
      </c:catAx>
      <c:valAx>
        <c:axId val="387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67369"/>
        <c:axId val="46105000"/>
      </c:barChart>
      <c:catAx>
        <c:axId val="685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00"/>
        <c:auto val="1"/>
        <c:lblAlgn val="ctr"/>
        <c:lblOffset val="100"/>
        <c:noMultiLvlLbl val="0"/>
      </c:catAx>
      <c:valAx>
        <c:axId val="461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