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9452"/>
        <c:axId val="75587807"/>
      </c:scatterChart>
      <c:valAx>
        <c:axId val="3193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807"/>
        <c:crossesAt val="0"/>
        <c:crossBetween val="midCat"/>
      </c:valAx>
      <c:valAx>
        <c:axId val="7558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4815"/>
        <c:axId val="13942245"/>
      </c:scatterChart>
      <c:valAx>
        <c:axId val="8482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245"/>
        <c:crossesAt val="0"/>
        <c:crossBetween val="midCat"/>
      </c:valAx>
      <c:valAx>
        <c:axId val="1394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2311"/>
        <c:axId val="35037720"/>
      </c:scatterChart>
      <c:valAx>
        <c:axId val="6425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20"/>
        <c:crossesAt val="0"/>
        <c:crossBetween val="midCat"/>
      </c:valAx>
      <c:valAx>
        <c:axId val="3503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09"/>
        <c:axId val="91143567"/>
      </c:scatterChart>
      <c:valAx>
        <c:axId val="71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567"/>
        <c:crossesAt val="0"/>
        <c:crossBetween val="midCat"/>
      </c:valAx>
      <c:valAx>
        <c:axId val="9114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