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52142"/>
        <c:axId val="90242650"/>
      </c:scatterChart>
      <c:valAx>
        <c:axId val="23952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650"/>
        <c:crossesAt val="0"/>
        <c:crossBetween val="midCat"/>
      </c:valAx>
      <c:valAx>
        <c:axId val="90242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28484"/>
        <c:axId val="21824456"/>
      </c:scatterChart>
      <c:valAx>
        <c:axId val="11528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456"/>
        <c:crossesAt val="0"/>
        <c:crossBetween val="midCat"/>
      </c:valAx>
      <c:valAx>
        <c:axId val="21824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12572"/>
        <c:axId val="21715816"/>
      </c:scatterChart>
      <c:valAx>
        <c:axId val="79712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816"/>
        <c:crossesAt val="0"/>
        <c:crossBetween val="midCat"/>
      </c:valAx>
      <c:valAx>
        <c:axId val="21715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2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059"/>
        <c:axId val="78786576"/>
      </c:scatterChart>
      <c:valAx>
        <c:axId val="884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576"/>
        <c:crossesAt val="0"/>
        <c:crossBetween val="midCat"/>
      </c:valAx>
      <c:valAx>
        <c:axId val="78786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