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9248"/>
        <c:axId val="25745224"/>
      </c:barChart>
      <c:catAx>
        <c:axId val="149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24"/>
        <c:auto val="1"/>
        <c:lblAlgn val="ctr"/>
        <c:lblOffset val="100"/>
        <c:noMultiLvlLbl val="0"/>
      </c:catAx>
      <c:valAx>
        <c:axId val="257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4459"/>
        <c:axId val="28295707"/>
      </c:barChart>
      <c:catAx>
        <c:axId val="357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07"/>
        <c:auto val="1"/>
        <c:lblAlgn val="ctr"/>
        <c:lblOffset val="100"/>
        <c:noMultiLvlLbl val="0"/>
      </c:catAx>
      <c:valAx>
        <c:axId val="282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4100"/>
        <c:axId val="58691257"/>
      </c:barChart>
      <c:catAx>
        <c:axId val="993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57"/>
        <c:auto val="1"/>
        <c:lblAlgn val="ctr"/>
        <c:lblOffset val="100"/>
        <c:noMultiLvlLbl val="0"/>
      </c:catAx>
      <c:valAx>
        <c:axId val="586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6241"/>
        <c:axId val="72928801"/>
      </c:barChart>
      <c:catAx>
        <c:axId val="92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801"/>
        <c:auto val="1"/>
        <c:lblAlgn val="ctr"/>
        <c:lblOffset val="100"/>
        <c:noMultiLvlLbl val="0"/>
      </c:catAx>
      <c:valAx>
        <c:axId val="729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394"/>
        <c:axId val="36055942"/>
      </c:barChart>
      <c:catAx>
        <c:axId val="46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42"/>
        <c:auto val="1"/>
        <c:lblAlgn val="ctr"/>
        <c:lblOffset val="100"/>
        <c:noMultiLvlLbl val="0"/>
      </c:catAx>
      <c:valAx>
        <c:axId val="360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71970"/>
        <c:axId val="39327321"/>
      </c:barChart>
      <c:catAx>
        <c:axId val="320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21"/>
        <c:auto val="1"/>
        <c:lblAlgn val="ctr"/>
        <c:lblOffset val="100"/>
        <c:noMultiLvlLbl val="0"/>
      </c:catAx>
      <c:valAx>
        <c:axId val="393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6738"/>
        <c:axId val="5335006"/>
      </c:barChart>
      <c:catAx>
        <c:axId val="805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6"/>
        <c:auto val="1"/>
        <c:lblAlgn val="ctr"/>
        <c:lblOffset val="100"/>
        <c:noMultiLvlLbl val="0"/>
      </c:catAx>
      <c:valAx>
        <c:axId val="53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67606"/>
        <c:axId val="91530886"/>
      </c:barChart>
      <c:catAx>
        <c:axId val="889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86"/>
        <c:auto val="1"/>
        <c:lblAlgn val="ctr"/>
        <c:lblOffset val="100"/>
        <c:noMultiLvlLbl val="0"/>
      </c:catAx>
      <c:valAx>
        <c:axId val="915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8352"/>
        <c:axId val="98757776"/>
      </c:barChart>
      <c:catAx>
        <c:axId val="844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776"/>
        <c:auto val="1"/>
        <c:lblAlgn val="ctr"/>
        <c:lblOffset val="100"/>
        <c:noMultiLvlLbl val="0"/>
      </c:catAx>
      <c:valAx>
        <c:axId val="987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16310"/>
        <c:axId val="39859093"/>
      </c:barChart>
      <c:catAx>
        <c:axId val="207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93"/>
        <c:auto val="1"/>
        <c:lblAlgn val="ctr"/>
        <c:lblOffset val="100"/>
        <c:noMultiLvlLbl val="0"/>
      </c:catAx>
      <c:valAx>
        <c:axId val="398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1810"/>
        <c:axId val="60900973"/>
      </c:barChart>
      <c:catAx>
        <c:axId val="564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973"/>
        <c:auto val="1"/>
        <c:lblAlgn val="ctr"/>
        <c:lblOffset val="100"/>
        <c:noMultiLvlLbl val="0"/>
      </c:catAx>
      <c:valAx>
        <c:axId val="609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6384"/>
        <c:axId val="4979580"/>
      </c:barChart>
      <c:catAx>
        <c:axId val="545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0"/>
        <c:auto val="1"/>
        <c:lblAlgn val="ctr"/>
        <c:lblOffset val="100"/>
        <c:noMultiLvlLbl val="0"/>
      </c:catAx>
      <c:valAx>
        <c:axId val="49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9834"/>
        <c:axId val="52534989"/>
      </c:barChart>
      <c:catAx>
        <c:axId val="906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989"/>
        <c:auto val="1"/>
        <c:lblAlgn val="ctr"/>
        <c:lblOffset val="100"/>
        <c:noMultiLvlLbl val="0"/>
      </c:catAx>
      <c:valAx>
        <c:axId val="525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5123"/>
        <c:axId val="42215121"/>
      </c:barChart>
      <c:catAx>
        <c:axId val="661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121"/>
        <c:auto val="1"/>
        <c:lblAlgn val="ctr"/>
        <c:lblOffset val="100"/>
        <c:noMultiLvlLbl val="0"/>
      </c:catAx>
      <c:valAx>
        <c:axId val="422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151"/>
        <c:axId val="83197992"/>
      </c:barChart>
      <c:catAx>
        <c:axId val="55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992"/>
        <c:auto val="1"/>
        <c:lblAlgn val="ctr"/>
        <c:lblOffset val="100"/>
        <c:noMultiLvlLbl val="0"/>
      </c:catAx>
      <c:valAx>
        <c:axId val="831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5819"/>
        <c:axId val="13339677"/>
      </c:barChart>
      <c:catAx>
        <c:axId val="367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677"/>
        <c:auto val="1"/>
        <c:lblAlgn val="ctr"/>
        <c:lblOffset val="100"/>
        <c:noMultiLvlLbl val="0"/>
      </c:catAx>
      <c:valAx>
        <c:axId val="133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1872"/>
        <c:axId val="46687156"/>
      </c:barChart>
      <c:catAx>
        <c:axId val="200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56"/>
        <c:auto val="1"/>
        <c:lblAlgn val="ctr"/>
        <c:lblOffset val="100"/>
        <c:noMultiLvlLbl val="0"/>
      </c:catAx>
      <c:valAx>
        <c:axId val="466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16598"/>
        <c:axId val="58237650"/>
      </c:barChart>
      <c:catAx>
        <c:axId val="250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50"/>
        <c:auto val="1"/>
        <c:lblAlgn val="ctr"/>
        <c:lblOffset val="100"/>
        <c:noMultiLvlLbl val="0"/>
      </c:catAx>
      <c:valAx>
        <c:axId val="582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