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0695"/>
        <c:axId val="59005878"/>
      </c:scatterChart>
      <c:valAx>
        <c:axId val="4270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878"/>
        <c:crossesAt val="0"/>
        <c:crossBetween val="midCat"/>
      </c:valAx>
      <c:valAx>
        <c:axId val="59005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71374"/>
        <c:axId val="10876574"/>
      </c:scatterChart>
      <c:valAx>
        <c:axId val="39071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574"/>
        <c:crossesAt val="0"/>
        <c:crossBetween val="midCat"/>
      </c:valAx>
      <c:valAx>
        <c:axId val="10876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61296"/>
        <c:axId val="94466979"/>
      </c:scatterChart>
      <c:valAx>
        <c:axId val="28861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979"/>
        <c:crossesAt val="0"/>
        <c:crossBetween val="midCat"/>
      </c:valAx>
      <c:valAx>
        <c:axId val="94466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10908"/>
        <c:axId val="67595150"/>
      </c:scatterChart>
      <c:valAx>
        <c:axId val="76910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150"/>
        <c:crossesAt val="0"/>
        <c:crossBetween val="midCat"/>
      </c:valAx>
      <c:valAx>
        <c:axId val="67595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