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8392"/>
        <c:axId val="17232353"/>
      </c:barChart>
      <c:catAx>
        <c:axId val="618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353"/>
        <c:auto val="1"/>
        <c:lblAlgn val="ctr"/>
        <c:lblOffset val="100"/>
        <c:noMultiLvlLbl val="0"/>
      </c:catAx>
      <c:valAx>
        <c:axId val="172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06533"/>
        <c:axId val="98054933"/>
      </c:barChart>
      <c:catAx>
        <c:axId val="706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33"/>
        <c:auto val="1"/>
        <c:lblAlgn val="ctr"/>
        <c:lblOffset val="100"/>
        <c:noMultiLvlLbl val="0"/>
      </c:catAx>
      <c:valAx>
        <c:axId val="980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80340"/>
        <c:axId val="71451112"/>
      </c:barChart>
      <c:catAx>
        <c:axId val="151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12"/>
        <c:auto val="1"/>
        <c:lblAlgn val="ctr"/>
        <c:lblOffset val="100"/>
        <c:noMultiLvlLbl val="0"/>
      </c:catAx>
      <c:valAx>
        <c:axId val="714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8444"/>
        <c:axId val="40328579"/>
      </c:barChart>
      <c:catAx>
        <c:axId val="417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579"/>
        <c:auto val="1"/>
        <c:lblAlgn val="ctr"/>
        <c:lblOffset val="100"/>
        <c:noMultiLvlLbl val="0"/>
      </c:catAx>
      <c:valAx>
        <c:axId val="403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6822"/>
        <c:axId val="55176410"/>
      </c:barChart>
      <c:catAx>
        <c:axId val="554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10"/>
        <c:auto val="1"/>
        <c:lblAlgn val="ctr"/>
        <c:lblOffset val="100"/>
        <c:noMultiLvlLbl val="0"/>
      </c:catAx>
      <c:valAx>
        <c:axId val="551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20457"/>
        <c:axId val="21895047"/>
      </c:barChart>
      <c:catAx>
        <c:axId val="365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47"/>
        <c:auto val="1"/>
        <c:lblAlgn val="ctr"/>
        <c:lblOffset val="100"/>
        <c:noMultiLvlLbl val="0"/>
      </c:catAx>
      <c:valAx>
        <c:axId val="218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3539"/>
        <c:axId val="34369601"/>
      </c:barChart>
      <c:catAx>
        <c:axId val="265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601"/>
        <c:auto val="1"/>
        <c:lblAlgn val="ctr"/>
        <c:lblOffset val="100"/>
        <c:noMultiLvlLbl val="0"/>
      </c:catAx>
      <c:valAx>
        <c:axId val="343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95498"/>
        <c:axId val="26901320"/>
      </c:barChart>
      <c:catAx>
        <c:axId val="474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320"/>
        <c:auto val="1"/>
        <c:lblAlgn val="ctr"/>
        <c:lblOffset val="100"/>
        <c:noMultiLvlLbl val="0"/>
      </c:catAx>
      <c:valAx>
        <c:axId val="269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78550"/>
        <c:axId val="19130626"/>
      </c:barChart>
      <c:catAx>
        <c:axId val="317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626"/>
        <c:auto val="1"/>
        <c:lblAlgn val="ctr"/>
        <c:lblOffset val="100"/>
        <c:noMultiLvlLbl val="0"/>
      </c:catAx>
      <c:valAx>
        <c:axId val="191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0829"/>
        <c:axId val="66921608"/>
      </c:barChart>
      <c:catAx>
        <c:axId val="6125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08"/>
        <c:auto val="1"/>
        <c:lblAlgn val="ctr"/>
        <c:lblOffset val="100"/>
        <c:noMultiLvlLbl val="0"/>
      </c:catAx>
      <c:valAx>
        <c:axId val="669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4111"/>
        <c:axId val="8538710"/>
      </c:barChart>
      <c:catAx>
        <c:axId val="768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10"/>
        <c:auto val="1"/>
        <c:lblAlgn val="ctr"/>
        <c:lblOffset val="100"/>
        <c:noMultiLvlLbl val="0"/>
      </c:catAx>
      <c:valAx>
        <c:axId val="85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5584"/>
        <c:axId val="43628316"/>
      </c:barChart>
      <c:catAx>
        <c:axId val="4473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16"/>
        <c:auto val="1"/>
        <c:lblAlgn val="ctr"/>
        <c:lblOffset val="100"/>
        <c:noMultiLvlLbl val="0"/>
      </c:catAx>
      <c:valAx>
        <c:axId val="436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13779"/>
        <c:axId val="5351178"/>
      </c:barChart>
      <c:catAx>
        <c:axId val="748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8"/>
        <c:auto val="1"/>
        <c:lblAlgn val="ctr"/>
        <c:lblOffset val="100"/>
        <c:noMultiLvlLbl val="0"/>
      </c:catAx>
      <c:valAx>
        <c:axId val="53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95317"/>
        <c:axId val="7352984"/>
      </c:barChart>
      <c:catAx>
        <c:axId val="549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4"/>
        <c:auto val="1"/>
        <c:lblAlgn val="ctr"/>
        <c:lblOffset val="100"/>
        <c:noMultiLvlLbl val="0"/>
      </c:catAx>
      <c:valAx>
        <c:axId val="73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7014"/>
        <c:axId val="46854132"/>
      </c:barChart>
      <c:catAx>
        <c:axId val="5877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32"/>
        <c:auto val="1"/>
        <c:lblAlgn val="ctr"/>
        <c:lblOffset val="100"/>
        <c:noMultiLvlLbl val="0"/>
      </c:catAx>
      <c:valAx>
        <c:axId val="468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3220"/>
        <c:axId val="35947985"/>
      </c:barChart>
      <c:catAx>
        <c:axId val="14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85"/>
        <c:auto val="1"/>
        <c:lblAlgn val="ctr"/>
        <c:lblOffset val="100"/>
        <c:noMultiLvlLbl val="0"/>
      </c:catAx>
      <c:valAx>
        <c:axId val="359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4816"/>
        <c:axId val="59542879"/>
      </c:barChart>
      <c:catAx>
        <c:axId val="279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79"/>
        <c:auto val="1"/>
        <c:lblAlgn val="ctr"/>
        <c:lblOffset val="100"/>
        <c:noMultiLvlLbl val="0"/>
      </c:catAx>
      <c:valAx>
        <c:axId val="595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92742"/>
        <c:axId val="46809152"/>
      </c:barChart>
      <c:catAx>
        <c:axId val="8089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152"/>
        <c:auto val="1"/>
        <c:lblAlgn val="ctr"/>
        <c:lblOffset val="100"/>
        <c:noMultiLvlLbl val="0"/>
      </c:catAx>
      <c:valAx>
        <c:axId val="468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