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5577"/>
        <c:axId val="84475899"/>
      </c:barChart>
      <c:catAx>
        <c:axId val="227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899"/>
        <c:auto val="1"/>
        <c:lblAlgn val="ctr"/>
        <c:lblOffset val="100"/>
        <c:noMultiLvlLbl val="0"/>
      </c:catAx>
      <c:valAx>
        <c:axId val="844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36244"/>
        <c:axId val="80320593"/>
      </c:barChart>
      <c:catAx>
        <c:axId val="151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93"/>
        <c:auto val="1"/>
        <c:lblAlgn val="ctr"/>
        <c:lblOffset val="100"/>
        <c:noMultiLvlLbl val="0"/>
      </c:catAx>
      <c:valAx>
        <c:axId val="803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5395"/>
        <c:axId val="37979278"/>
      </c:barChart>
      <c:catAx>
        <c:axId val="313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78"/>
        <c:auto val="1"/>
        <c:lblAlgn val="ctr"/>
        <c:lblOffset val="100"/>
        <c:noMultiLvlLbl val="0"/>
      </c:catAx>
      <c:valAx>
        <c:axId val="379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5050"/>
        <c:axId val="20636893"/>
      </c:barChart>
      <c:catAx>
        <c:axId val="269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93"/>
        <c:auto val="1"/>
        <c:lblAlgn val="ctr"/>
        <c:lblOffset val="100"/>
        <c:noMultiLvlLbl val="0"/>
      </c:catAx>
      <c:valAx>
        <c:axId val="206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58979"/>
        <c:axId val="47862685"/>
      </c:barChart>
      <c:catAx>
        <c:axId val="220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85"/>
        <c:auto val="1"/>
        <c:lblAlgn val="ctr"/>
        <c:lblOffset val="100"/>
        <c:noMultiLvlLbl val="0"/>
      </c:catAx>
      <c:valAx>
        <c:axId val="478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8247"/>
        <c:axId val="68886391"/>
      </c:barChart>
      <c:catAx>
        <c:axId val="951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91"/>
        <c:auto val="1"/>
        <c:lblAlgn val="ctr"/>
        <c:lblOffset val="100"/>
        <c:noMultiLvlLbl val="0"/>
      </c:catAx>
      <c:valAx>
        <c:axId val="688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5406"/>
        <c:axId val="32477747"/>
      </c:barChart>
      <c:catAx>
        <c:axId val="357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47"/>
        <c:auto val="1"/>
        <c:lblAlgn val="ctr"/>
        <c:lblOffset val="100"/>
        <c:noMultiLvlLbl val="0"/>
      </c:catAx>
      <c:valAx>
        <c:axId val="324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8624"/>
        <c:axId val="95909663"/>
      </c:barChart>
      <c:catAx>
        <c:axId val="947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63"/>
        <c:auto val="1"/>
        <c:lblAlgn val="ctr"/>
        <c:lblOffset val="100"/>
        <c:noMultiLvlLbl val="0"/>
      </c:catAx>
      <c:valAx>
        <c:axId val="959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68193"/>
        <c:axId val="95067156"/>
      </c:barChart>
      <c:catAx>
        <c:axId val="208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56"/>
        <c:auto val="1"/>
        <c:lblAlgn val="ctr"/>
        <c:lblOffset val="100"/>
        <c:noMultiLvlLbl val="0"/>
      </c:catAx>
      <c:valAx>
        <c:axId val="950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0999"/>
        <c:axId val="38205067"/>
      </c:barChart>
      <c:catAx>
        <c:axId val="170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67"/>
        <c:auto val="1"/>
        <c:lblAlgn val="ctr"/>
        <c:lblOffset val="100"/>
        <c:noMultiLvlLbl val="0"/>
      </c:catAx>
      <c:valAx>
        <c:axId val="382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28790"/>
        <c:axId val="6249205"/>
      </c:barChart>
      <c:catAx>
        <c:axId val="105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05"/>
        <c:auto val="1"/>
        <c:lblAlgn val="ctr"/>
        <c:lblOffset val="100"/>
        <c:noMultiLvlLbl val="0"/>
      </c:catAx>
      <c:valAx>
        <c:axId val="62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2404"/>
        <c:axId val="50280337"/>
      </c:barChart>
      <c:catAx>
        <c:axId val="767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37"/>
        <c:auto val="1"/>
        <c:lblAlgn val="ctr"/>
        <c:lblOffset val="100"/>
        <c:noMultiLvlLbl val="0"/>
      </c:catAx>
      <c:valAx>
        <c:axId val="502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0784"/>
        <c:axId val="39403596"/>
      </c:barChart>
      <c:catAx>
        <c:axId val="45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96"/>
        <c:auto val="1"/>
        <c:lblAlgn val="ctr"/>
        <c:lblOffset val="100"/>
        <c:noMultiLvlLbl val="0"/>
      </c:catAx>
      <c:valAx>
        <c:axId val="394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6804"/>
        <c:axId val="59313170"/>
      </c:barChart>
      <c:catAx>
        <c:axId val="155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70"/>
        <c:auto val="1"/>
        <c:lblAlgn val="ctr"/>
        <c:lblOffset val="100"/>
        <c:noMultiLvlLbl val="0"/>
      </c:catAx>
      <c:valAx>
        <c:axId val="593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6143"/>
        <c:axId val="31203820"/>
      </c:barChart>
      <c:catAx>
        <c:axId val="179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20"/>
        <c:auto val="1"/>
        <c:lblAlgn val="ctr"/>
        <c:lblOffset val="100"/>
        <c:noMultiLvlLbl val="0"/>
      </c:catAx>
      <c:valAx>
        <c:axId val="312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3786"/>
        <c:axId val="70725169"/>
      </c:barChart>
      <c:catAx>
        <c:axId val="962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169"/>
        <c:auto val="1"/>
        <c:lblAlgn val="ctr"/>
        <c:lblOffset val="100"/>
        <c:noMultiLvlLbl val="0"/>
      </c:catAx>
      <c:valAx>
        <c:axId val="707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6823"/>
        <c:axId val="40873430"/>
      </c:barChart>
      <c:catAx>
        <c:axId val="726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30"/>
        <c:auto val="1"/>
        <c:lblAlgn val="ctr"/>
        <c:lblOffset val="100"/>
        <c:noMultiLvlLbl val="0"/>
      </c:catAx>
      <c:valAx>
        <c:axId val="408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05668"/>
        <c:axId val="27964839"/>
      </c:barChart>
      <c:catAx>
        <c:axId val="641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39"/>
        <c:auto val="1"/>
        <c:lblAlgn val="ctr"/>
        <c:lblOffset val="100"/>
        <c:noMultiLvlLbl val="0"/>
      </c:catAx>
      <c:valAx>
        <c:axId val="279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