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22382"/>
        <c:axId val="25516318"/>
      </c:scatterChart>
      <c:valAx>
        <c:axId val="6862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318"/>
        <c:crossesAt val="0"/>
        <c:crossBetween val="midCat"/>
      </c:valAx>
      <c:valAx>
        <c:axId val="2551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39923"/>
        <c:axId val="46624502"/>
      </c:scatterChart>
      <c:valAx>
        <c:axId val="9073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502"/>
        <c:crossesAt val="0"/>
        <c:crossBetween val="midCat"/>
      </c:valAx>
      <c:valAx>
        <c:axId val="4662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62748"/>
        <c:axId val="60218464"/>
      </c:scatterChart>
      <c:valAx>
        <c:axId val="9206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464"/>
        <c:crossesAt val="0"/>
        <c:crossBetween val="midCat"/>
      </c:valAx>
      <c:valAx>
        <c:axId val="6021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5250"/>
        <c:axId val="84336326"/>
      </c:scatterChart>
      <c:valAx>
        <c:axId val="352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326"/>
        <c:crossesAt val="0"/>
        <c:crossBetween val="midCat"/>
      </c:valAx>
      <c:valAx>
        <c:axId val="8433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