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5200"/>
        <c:axId val="35202976"/>
      </c:barChart>
      <c:catAx>
        <c:axId val="169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976"/>
        <c:auto val="1"/>
        <c:lblAlgn val="ctr"/>
        <c:lblOffset val="100"/>
        <c:noMultiLvlLbl val="0"/>
      </c:catAx>
      <c:valAx>
        <c:axId val="3520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08359"/>
        <c:axId val="66743683"/>
      </c:barChart>
      <c:catAx>
        <c:axId val="8310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683"/>
        <c:auto val="1"/>
        <c:lblAlgn val="ctr"/>
        <c:lblOffset val="100"/>
        <c:noMultiLvlLbl val="0"/>
      </c:catAx>
      <c:valAx>
        <c:axId val="6674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51081"/>
        <c:axId val="17395976"/>
      </c:barChart>
      <c:catAx>
        <c:axId val="1805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5976"/>
        <c:auto val="1"/>
        <c:lblAlgn val="ctr"/>
        <c:lblOffset val="100"/>
        <c:noMultiLvlLbl val="0"/>
      </c:catAx>
      <c:valAx>
        <c:axId val="1739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901177"/>
        <c:axId val="93797434"/>
      </c:barChart>
      <c:catAx>
        <c:axId val="5990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434"/>
        <c:auto val="1"/>
        <c:lblAlgn val="ctr"/>
        <c:lblOffset val="100"/>
        <c:noMultiLvlLbl val="0"/>
      </c:catAx>
      <c:valAx>
        <c:axId val="937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51208"/>
        <c:axId val="29805084"/>
      </c:barChart>
      <c:catAx>
        <c:axId val="2815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084"/>
        <c:auto val="1"/>
        <c:lblAlgn val="ctr"/>
        <c:lblOffset val="100"/>
        <c:noMultiLvlLbl val="0"/>
      </c:catAx>
      <c:valAx>
        <c:axId val="2980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42947"/>
        <c:axId val="70102304"/>
      </c:barChart>
      <c:catAx>
        <c:axId val="8294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304"/>
        <c:auto val="1"/>
        <c:lblAlgn val="ctr"/>
        <c:lblOffset val="100"/>
        <c:noMultiLvlLbl val="0"/>
      </c:catAx>
      <c:valAx>
        <c:axId val="7010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0387"/>
        <c:axId val="35324385"/>
      </c:barChart>
      <c:catAx>
        <c:axId val="9422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385"/>
        <c:auto val="1"/>
        <c:lblAlgn val="ctr"/>
        <c:lblOffset val="100"/>
        <c:noMultiLvlLbl val="0"/>
      </c:catAx>
      <c:valAx>
        <c:axId val="3532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04419"/>
        <c:axId val="81751801"/>
      </c:barChart>
      <c:catAx>
        <c:axId val="9880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801"/>
        <c:auto val="1"/>
        <c:lblAlgn val="ctr"/>
        <c:lblOffset val="100"/>
        <c:noMultiLvlLbl val="0"/>
      </c:catAx>
      <c:valAx>
        <c:axId val="8175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96005"/>
        <c:axId val="38042195"/>
      </c:barChart>
      <c:catAx>
        <c:axId val="790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2195"/>
        <c:auto val="1"/>
        <c:lblAlgn val="ctr"/>
        <c:lblOffset val="100"/>
        <c:noMultiLvlLbl val="0"/>
      </c:catAx>
      <c:valAx>
        <c:axId val="3804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6481"/>
        <c:axId val="47711048"/>
      </c:barChart>
      <c:catAx>
        <c:axId val="9462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048"/>
        <c:auto val="1"/>
        <c:lblAlgn val="ctr"/>
        <c:lblOffset val="100"/>
        <c:noMultiLvlLbl val="0"/>
      </c:catAx>
      <c:valAx>
        <c:axId val="477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46351"/>
        <c:axId val="64598503"/>
      </c:barChart>
      <c:catAx>
        <c:axId val="2554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503"/>
        <c:auto val="1"/>
        <c:lblAlgn val="ctr"/>
        <c:lblOffset val="100"/>
        <c:noMultiLvlLbl val="0"/>
      </c:catAx>
      <c:valAx>
        <c:axId val="6459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60482"/>
        <c:axId val="20443005"/>
      </c:barChart>
      <c:catAx>
        <c:axId val="3676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3005"/>
        <c:auto val="1"/>
        <c:lblAlgn val="ctr"/>
        <c:lblOffset val="100"/>
        <c:noMultiLvlLbl val="0"/>
      </c:catAx>
      <c:valAx>
        <c:axId val="2044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56193"/>
        <c:axId val="18339504"/>
      </c:barChart>
      <c:catAx>
        <c:axId val="5225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504"/>
        <c:auto val="1"/>
        <c:lblAlgn val="ctr"/>
        <c:lblOffset val="100"/>
        <c:noMultiLvlLbl val="0"/>
      </c:catAx>
      <c:valAx>
        <c:axId val="183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90198"/>
        <c:axId val="68234925"/>
      </c:barChart>
      <c:catAx>
        <c:axId val="8659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925"/>
        <c:auto val="1"/>
        <c:lblAlgn val="ctr"/>
        <c:lblOffset val="100"/>
        <c:noMultiLvlLbl val="0"/>
      </c:catAx>
      <c:valAx>
        <c:axId val="6823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7303"/>
        <c:axId val="30899514"/>
      </c:barChart>
      <c:catAx>
        <c:axId val="31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514"/>
        <c:auto val="1"/>
        <c:lblAlgn val="ctr"/>
        <c:lblOffset val="100"/>
        <c:noMultiLvlLbl val="0"/>
      </c:catAx>
      <c:valAx>
        <c:axId val="3089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00076"/>
        <c:axId val="16763593"/>
      </c:barChart>
      <c:catAx>
        <c:axId val="3800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593"/>
        <c:auto val="1"/>
        <c:lblAlgn val="ctr"/>
        <c:lblOffset val="100"/>
        <c:noMultiLvlLbl val="0"/>
      </c:catAx>
      <c:valAx>
        <c:axId val="167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14822"/>
        <c:axId val="69410271"/>
      </c:barChart>
      <c:catAx>
        <c:axId val="2151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271"/>
        <c:auto val="1"/>
        <c:lblAlgn val="ctr"/>
        <c:lblOffset val="100"/>
        <c:noMultiLvlLbl val="0"/>
      </c:catAx>
      <c:valAx>
        <c:axId val="6941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28971"/>
        <c:axId val="54662147"/>
      </c:barChart>
      <c:catAx>
        <c:axId val="3972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147"/>
        <c:auto val="1"/>
        <c:lblAlgn val="ctr"/>
        <c:lblOffset val="100"/>
        <c:noMultiLvlLbl val="0"/>
      </c:catAx>
      <c:valAx>
        <c:axId val="5466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