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57346"/>
        <c:axId val="61480684"/>
      </c:scatterChart>
      <c:valAx>
        <c:axId val="7365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684"/>
        <c:crossesAt val="0"/>
        <c:crossBetween val="midCat"/>
      </c:valAx>
      <c:valAx>
        <c:axId val="61480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49988"/>
        <c:axId val="41475358"/>
      </c:scatterChart>
      <c:valAx>
        <c:axId val="15449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358"/>
        <c:crossesAt val="0"/>
        <c:crossBetween val="midCat"/>
      </c:valAx>
      <c:valAx>
        <c:axId val="4147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47807"/>
        <c:axId val="52118930"/>
      </c:scatterChart>
      <c:valAx>
        <c:axId val="8244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930"/>
        <c:crossesAt val="0"/>
        <c:crossBetween val="midCat"/>
      </c:valAx>
      <c:valAx>
        <c:axId val="5211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30697"/>
        <c:axId val="78913784"/>
      </c:scatterChart>
      <c:valAx>
        <c:axId val="8723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784"/>
        <c:crossesAt val="0"/>
        <c:crossBetween val="midCat"/>
      </c:valAx>
      <c:valAx>
        <c:axId val="7891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