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92678"/>
        <c:axId val="74925996"/>
      </c:barChart>
      <c:catAx>
        <c:axId val="4439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996"/>
        <c:auto val="1"/>
        <c:lblAlgn val="ctr"/>
        <c:lblOffset val="100"/>
        <c:noMultiLvlLbl val="0"/>
      </c:catAx>
      <c:valAx>
        <c:axId val="749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59853"/>
        <c:axId val="80730620"/>
      </c:barChart>
      <c:catAx>
        <c:axId val="6815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620"/>
        <c:auto val="1"/>
        <c:lblAlgn val="ctr"/>
        <c:lblOffset val="100"/>
        <c:noMultiLvlLbl val="0"/>
      </c:catAx>
      <c:valAx>
        <c:axId val="807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92441"/>
        <c:axId val="44873398"/>
      </c:barChart>
      <c:catAx>
        <c:axId val="6789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98"/>
        <c:auto val="1"/>
        <c:lblAlgn val="ctr"/>
        <c:lblOffset val="100"/>
        <c:noMultiLvlLbl val="0"/>
      </c:catAx>
      <c:valAx>
        <c:axId val="4487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6069"/>
        <c:axId val="32735288"/>
      </c:barChart>
      <c:catAx>
        <c:axId val="888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288"/>
        <c:auto val="1"/>
        <c:lblAlgn val="ctr"/>
        <c:lblOffset val="100"/>
        <c:noMultiLvlLbl val="0"/>
      </c:catAx>
      <c:valAx>
        <c:axId val="327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95349"/>
        <c:axId val="60260215"/>
      </c:barChart>
      <c:catAx>
        <c:axId val="598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15"/>
        <c:auto val="1"/>
        <c:lblAlgn val="ctr"/>
        <c:lblOffset val="100"/>
        <c:noMultiLvlLbl val="0"/>
      </c:catAx>
      <c:valAx>
        <c:axId val="602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5893"/>
        <c:axId val="61425353"/>
      </c:barChart>
      <c:catAx>
        <c:axId val="72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53"/>
        <c:auto val="1"/>
        <c:lblAlgn val="ctr"/>
        <c:lblOffset val="100"/>
        <c:noMultiLvlLbl val="0"/>
      </c:catAx>
      <c:valAx>
        <c:axId val="6142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558"/>
        <c:axId val="69191692"/>
      </c:barChart>
      <c:catAx>
        <c:axId val="36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692"/>
        <c:auto val="1"/>
        <c:lblAlgn val="ctr"/>
        <c:lblOffset val="100"/>
        <c:noMultiLvlLbl val="0"/>
      </c:catAx>
      <c:valAx>
        <c:axId val="6919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8258"/>
        <c:axId val="51758584"/>
      </c:barChart>
      <c:catAx>
        <c:axId val="978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584"/>
        <c:auto val="1"/>
        <c:lblAlgn val="ctr"/>
        <c:lblOffset val="100"/>
        <c:noMultiLvlLbl val="0"/>
      </c:catAx>
      <c:valAx>
        <c:axId val="517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79576"/>
        <c:axId val="55904066"/>
      </c:barChart>
      <c:catAx>
        <c:axId val="899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66"/>
        <c:auto val="1"/>
        <c:lblAlgn val="ctr"/>
        <c:lblOffset val="100"/>
        <c:noMultiLvlLbl val="0"/>
      </c:catAx>
      <c:valAx>
        <c:axId val="559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1908"/>
        <c:axId val="96311874"/>
      </c:barChart>
      <c:catAx>
        <c:axId val="3711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74"/>
        <c:auto val="1"/>
        <c:lblAlgn val="ctr"/>
        <c:lblOffset val="100"/>
        <c:noMultiLvlLbl val="0"/>
      </c:catAx>
      <c:valAx>
        <c:axId val="963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81495"/>
        <c:axId val="21553560"/>
      </c:barChart>
      <c:catAx>
        <c:axId val="285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560"/>
        <c:auto val="1"/>
        <c:lblAlgn val="ctr"/>
        <c:lblOffset val="100"/>
        <c:noMultiLvlLbl val="0"/>
      </c:catAx>
      <c:valAx>
        <c:axId val="215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4575"/>
        <c:axId val="96295949"/>
      </c:barChart>
      <c:catAx>
        <c:axId val="8212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49"/>
        <c:auto val="1"/>
        <c:lblAlgn val="ctr"/>
        <c:lblOffset val="100"/>
        <c:noMultiLvlLbl val="0"/>
      </c:catAx>
      <c:valAx>
        <c:axId val="9629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9291"/>
        <c:axId val="80429367"/>
      </c:barChart>
      <c:catAx>
        <c:axId val="2690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367"/>
        <c:auto val="1"/>
        <c:lblAlgn val="ctr"/>
        <c:lblOffset val="100"/>
        <c:noMultiLvlLbl val="0"/>
      </c:catAx>
      <c:valAx>
        <c:axId val="804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02857"/>
        <c:axId val="50892194"/>
      </c:barChart>
      <c:catAx>
        <c:axId val="236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94"/>
        <c:auto val="1"/>
        <c:lblAlgn val="ctr"/>
        <c:lblOffset val="100"/>
        <c:noMultiLvlLbl val="0"/>
      </c:catAx>
      <c:valAx>
        <c:axId val="508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28531"/>
        <c:axId val="43676139"/>
      </c:barChart>
      <c:catAx>
        <c:axId val="547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139"/>
        <c:auto val="1"/>
        <c:lblAlgn val="ctr"/>
        <c:lblOffset val="100"/>
        <c:noMultiLvlLbl val="0"/>
      </c:catAx>
      <c:valAx>
        <c:axId val="436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79212"/>
        <c:axId val="11941266"/>
      </c:barChart>
      <c:catAx>
        <c:axId val="984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266"/>
        <c:auto val="1"/>
        <c:lblAlgn val="ctr"/>
        <c:lblOffset val="100"/>
        <c:noMultiLvlLbl val="0"/>
      </c:catAx>
      <c:valAx>
        <c:axId val="119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39182"/>
        <c:axId val="67688077"/>
      </c:barChart>
      <c:catAx>
        <c:axId val="375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077"/>
        <c:auto val="1"/>
        <c:lblAlgn val="ctr"/>
        <c:lblOffset val="100"/>
        <c:noMultiLvlLbl val="0"/>
      </c:catAx>
      <c:valAx>
        <c:axId val="676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66612"/>
        <c:axId val="47161066"/>
      </c:barChart>
      <c:catAx>
        <c:axId val="781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66"/>
        <c:auto val="1"/>
        <c:lblAlgn val="ctr"/>
        <c:lblOffset val="100"/>
        <c:noMultiLvlLbl val="0"/>
      </c:catAx>
      <c:valAx>
        <c:axId val="471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