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48945"/>
        <c:axId val="99069168"/>
      </c:scatterChart>
      <c:valAx>
        <c:axId val="7684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168"/>
        <c:crossesAt val="0"/>
        <c:crossBetween val="midCat"/>
      </c:valAx>
      <c:valAx>
        <c:axId val="9906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66201"/>
        <c:axId val="11484489"/>
      </c:scatterChart>
      <c:valAx>
        <c:axId val="5356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489"/>
        <c:crossesAt val="0"/>
        <c:crossBetween val="midCat"/>
      </c:valAx>
      <c:valAx>
        <c:axId val="1148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33584"/>
        <c:axId val="35676824"/>
      </c:scatterChart>
      <c:valAx>
        <c:axId val="9143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824"/>
        <c:crossesAt val="0"/>
        <c:crossBetween val="midCat"/>
      </c:valAx>
      <c:valAx>
        <c:axId val="3567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7635"/>
        <c:axId val="7581825"/>
      </c:scatterChart>
      <c:valAx>
        <c:axId val="5943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25"/>
        <c:crossesAt val="0"/>
        <c:crossBetween val="midCat"/>
      </c:valAx>
      <c:valAx>
        <c:axId val="758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