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65076"/>
        <c:axId val="18242479"/>
      </c:barChart>
      <c:catAx>
        <c:axId val="789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479"/>
        <c:auto val="1"/>
        <c:lblAlgn val="ctr"/>
        <c:lblOffset val="100"/>
        <c:noMultiLvlLbl val="0"/>
      </c:catAx>
      <c:valAx>
        <c:axId val="182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9785"/>
        <c:axId val="69103529"/>
      </c:barChart>
      <c:catAx>
        <c:axId val="3517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529"/>
        <c:auto val="1"/>
        <c:lblAlgn val="ctr"/>
        <c:lblOffset val="100"/>
        <c:noMultiLvlLbl val="0"/>
      </c:catAx>
      <c:valAx>
        <c:axId val="691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93957"/>
        <c:axId val="25538785"/>
      </c:barChart>
      <c:catAx>
        <c:axId val="827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785"/>
        <c:auto val="1"/>
        <c:lblAlgn val="ctr"/>
        <c:lblOffset val="100"/>
        <c:noMultiLvlLbl val="0"/>
      </c:catAx>
      <c:valAx>
        <c:axId val="255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74769"/>
        <c:axId val="40429653"/>
      </c:barChart>
      <c:catAx>
        <c:axId val="159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653"/>
        <c:auto val="1"/>
        <c:lblAlgn val="ctr"/>
        <c:lblOffset val="100"/>
        <c:noMultiLvlLbl val="0"/>
      </c:catAx>
      <c:valAx>
        <c:axId val="404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96932"/>
        <c:axId val="99425097"/>
      </c:barChart>
      <c:catAx>
        <c:axId val="528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097"/>
        <c:auto val="1"/>
        <c:lblAlgn val="ctr"/>
        <c:lblOffset val="100"/>
        <c:noMultiLvlLbl val="0"/>
      </c:catAx>
      <c:valAx>
        <c:axId val="994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05819"/>
        <c:axId val="59050222"/>
      </c:barChart>
      <c:catAx>
        <c:axId val="585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222"/>
        <c:auto val="1"/>
        <c:lblAlgn val="ctr"/>
        <c:lblOffset val="100"/>
        <c:noMultiLvlLbl val="0"/>
      </c:catAx>
      <c:valAx>
        <c:axId val="590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3482"/>
        <c:axId val="14980695"/>
      </c:barChart>
      <c:catAx>
        <c:axId val="2075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695"/>
        <c:auto val="1"/>
        <c:lblAlgn val="ctr"/>
        <c:lblOffset val="100"/>
        <c:noMultiLvlLbl val="0"/>
      </c:catAx>
      <c:valAx>
        <c:axId val="149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32739"/>
        <c:axId val="14248473"/>
      </c:barChart>
      <c:catAx>
        <c:axId val="8753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473"/>
        <c:auto val="1"/>
        <c:lblAlgn val="ctr"/>
        <c:lblOffset val="100"/>
        <c:noMultiLvlLbl val="0"/>
      </c:catAx>
      <c:valAx>
        <c:axId val="142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31182"/>
        <c:axId val="72389454"/>
      </c:barChart>
      <c:catAx>
        <c:axId val="496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454"/>
        <c:auto val="1"/>
        <c:lblAlgn val="ctr"/>
        <c:lblOffset val="100"/>
        <c:noMultiLvlLbl val="0"/>
      </c:catAx>
      <c:valAx>
        <c:axId val="723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87594"/>
        <c:axId val="83561857"/>
      </c:barChart>
      <c:catAx>
        <c:axId val="8478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857"/>
        <c:auto val="1"/>
        <c:lblAlgn val="ctr"/>
        <c:lblOffset val="100"/>
        <c:noMultiLvlLbl val="0"/>
      </c:catAx>
      <c:valAx>
        <c:axId val="835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81277"/>
        <c:axId val="92820184"/>
      </c:barChart>
      <c:catAx>
        <c:axId val="619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184"/>
        <c:auto val="1"/>
        <c:lblAlgn val="ctr"/>
        <c:lblOffset val="100"/>
        <c:noMultiLvlLbl val="0"/>
      </c:catAx>
      <c:valAx>
        <c:axId val="928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5927"/>
        <c:axId val="2988500"/>
      </c:barChart>
      <c:catAx>
        <c:axId val="245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00"/>
        <c:auto val="1"/>
        <c:lblAlgn val="ctr"/>
        <c:lblOffset val="100"/>
        <c:noMultiLvlLbl val="0"/>
      </c:catAx>
      <c:valAx>
        <c:axId val="29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04850"/>
        <c:axId val="39060788"/>
      </c:barChart>
      <c:catAx>
        <c:axId val="884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788"/>
        <c:auto val="1"/>
        <c:lblAlgn val="ctr"/>
        <c:lblOffset val="100"/>
        <c:noMultiLvlLbl val="0"/>
      </c:catAx>
      <c:valAx>
        <c:axId val="390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26461"/>
        <c:axId val="47700246"/>
      </c:barChart>
      <c:catAx>
        <c:axId val="233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246"/>
        <c:auto val="1"/>
        <c:lblAlgn val="ctr"/>
        <c:lblOffset val="100"/>
        <c:noMultiLvlLbl val="0"/>
      </c:catAx>
      <c:valAx>
        <c:axId val="477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45266"/>
        <c:axId val="18149692"/>
      </c:barChart>
      <c:catAx>
        <c:axId val="6614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692"/>
        <c:auto val="1"/>
        <c:lblAlgn val="ctr"/>
        <c:lblOffset val="100"/>
        <c:noMultiLvlLbl val="0"/>
      </c:catAx>
      <c:valAx>
        <c:axId val="181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45896"/>
        <c:axId val="34096257"/>
      </c:barChart>
      <c:catAx>
        <c:axId val="501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57"/>
        <c:auto val="1"/>
        <c:lblAlgn val="ctr"/>
        <c:lblOffset val="100"/>
        <c:noMultiLvlLbl val="0"/>
      </c:catAx>
      <c:valAx>
        <c:axId val="340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35948"/>
        <c:axId val="58407568"/>
      </c:barChart>
      <c:catAx>
        <c:axId val="801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568"/>
        <c:auto val="1"/>
        <c:lblAlgn val="ctr"/>
        <c:lblOffset val="100"/>
        <c:noMultiLvlLbl val="0"/>
      </c:catAx>
      <c:valAx>
        <c:axId val="584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71293"/>
        <c:axId val="14251610"/>
      </c:barChart>
      <c:catAx>
        <c:axId val="738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610"/>
        <c:auto val="1"/>
        <c:lblAlgn val="ctr"/>
        <c:lblOffset val="100"/>
        <c:noMultiLvlLbl val="0"/>
      </c:catAx>
      <c:valAx>
        <c:axId val="142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