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13686"/>
        <c:axId val="93884195"/>
      </c:scatterChart>
      <c:valAx>
        <c:axId val="8671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195"/>
        <c:crossesAt val="0"/>
        <c:crossBetween val="midCat"/>
      </c:valAx>
      <c:valAx>
        <c:axId val="9388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73095"/>
        <c:axId val="16804400"/>
      </c:scatterChart>
      <c:valAx>
        <c:axId val="71873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400"/>
        <c:crossesAt val="0"/>
        <c:crossBetween val="midCat"/>
      </c:valAx>
      <c:valAx>
        <c:axId val="1680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21740"/>
        <c:axId val="51642451"/>
      </c:scatterChart>
      <c:valAx>
        <c:axId val="52021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451"/>
        <c:crossesAt val="0"/>
        <c:crossBetween val="midCat"/>
      </c:valAx>
      <c:valAx>
        <c:axId val="5164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69397"/>
        <c:axId val="84208768"/>
      </c:scatterChart>
      <c:valAx>
        <c:axId val="55869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768"/>
        <c:crossesAt val="0"/>
        <c:crossBetween val="midCat"/>
      </c:valAx>
      <c:valAx>
        <c:axId val="84208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