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22462"/>
        <c:axId val="98483359"/>
      </c:scatterChart>
      <c:valAx>
        <c:axId val="16422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359"/>
        <c:crossesAt val="0"/>
        <c:crossBetween val="midCat"/>
      </c:valAx>
      <c:valAx>
        <c:axId val="98483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08232"/>
        <c:axId val="81830158"/>
      </c:scatterChart>
      <c:valAx>
        <c:axId val="11008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158"/>
        <c:crossesAt val="0"/>
        <c:crossBetween val="midCat"/>
      </c:valAx>
      <c:valAx>
        <c:axId val="81830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39772"/>
        <c:axId val="95367590"/>
      </c:scatterChart>
      <c:valAx>
        <c:axId val="68539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590"/>
        <c:crossesAt val="0"/>
        <c:crossBetween val="midCat"/>
      </c:valAx>
      <c:valAx>
        <c:axId val="95367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68000"/>
        <c:axId val="91688537"/>
      </c:scatterChart>
      <c:valAx>
        <c:axId val="86168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537"/>
        <c:crossesAt val="0"/>
        <c:crossBetween val="midCat"/>
      </c:valAx>
      <c:valAx>
        <c:axId val="91688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