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3065"/>
        <c:axId val="4318236"/>
      </c:barChart>
      <c:catAx>
        <c:axId val="29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36"/>
        <c:auto val="1"/>
        <c:lblAlgn val="ctr"/>
        <c:lblOffset val="100"/>
        <c:noMultiLvlLbl val="0"/>
      </c:catAx>
      <c:valAx>
        <c:axId val="43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9196"/>
        <c:axId val="80081457"/>
      </c:barChart>
      <c:catAx>
        <c:axId val="3284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457"/>
        <c:auto val="1"/>
        <c:lblAlgn val="ctr"/>
        <c:lblOffset val="100"/>
        <c:noMultiLvlLbl val="0"/>
      </c:catAx>
      <c:valAx>
        <c:axId val="800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19398"/>
        <c:axId val="60351756"/>
      </c:barChart>
      <c:catAx>
        <c:axId val="5441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756"/>
        <c:auto val="1"/>
        <c:lblAlgn val="ctr"/>
        <c:lblOffset val="100"/>
        <c:noMultiLvlLbl val="0"/>
      </c:catAx>
      <c:valAx>
        <c:axId val="603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7600"/>
        <c:axId val="42518738"/>
      </c:barChart>
      <c:catAx>
        <c:axId val="431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738"/>
        <c:auto val="1"/>
        <c:lblAlgn val="ctr"/>
        <c:lblOffset val="100"/>
        <c:noMultiLvlLbl val="0"/>
      </c:catAx>
      <c:valAx>
        <c:axId val="425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37737"/>
        <c:axId val="74934660"/>
      </c:barChart>
      <c:catAx>
        <c:axId val="772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660"/>
        <c:auto val="1"/>
        <c:lblAlgn val="ctr"/>
        <c:lblOffset val="100"/>
        <c:noMultiLvlLbl val="0"/>
      </c:catAx>
      <c:valAx>
        <c:axId val="749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68429"/>
        <c:axId val="96509441"/>
      </c:barChart>
      <c:catAx>
        <c:axId val="218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441"/>
        <c:auto val="1"/>
        <c:lblAlgn val="ctr"/>
        <c:lblOffset val="100"/>
        <c:noMultiLvlLbl val="0"/>
      </c:catAx>
      <c:valAx>
        <c:axId val="965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618"/>
        <c:axId val="80504340"/>
      </c:barChart>
      <c:catAx>
        <c:axId val="43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340"/>
        <c:auto val="1"/>
        <c:lblAlgn val="ctr"/>
        <c:lblOffset val="100"/>
        <c:noMultiLvlLbl val="0"/>
      </c:catAx>
      <c:valAx>
        <c:axId val="805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00309"/>
        <c:axId val="4977533"/>
      </c:barChart>
      <c:catAx>
        <c:axId val="599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33"/>
        <c:auto val="1"/>
        <c:lblAlgn val="ctr"/>
        <c:lblOffset val="100"/>
        <c:noMultiLvlLbl val="0"/>
      </c:catAx>
      <c:valAx>
        <c:axId val="49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24160"/>
        <c:axId val="83526036"/>
      </c:barChart>
      <c:catAx>
        <c:axId val="556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36"/>
        <c:auto val="1"/>
        <c:lblAlgn val="ctr"/>
        <c:lblOffset val="100"/>
        <c:noMultiLvlLbl val="0"/>
      </c:catAx>
      <c:valAx>
        <c:axId val="835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13489"/>
        <c:axId val="85647398"/>
      </c:barChart>
      <c:catAx>
        <c:axId val="6501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398"/>
        <c:auto val="1"/>
        <c:lblAlgn val="ctr"/>
        <c:lblOffset val="100"/>
        <c:noMultiLvlLbl val="0"/>
      </c:catAx>
      <c:valAx>
        <c:axId val="856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15801"/>
        <c:axId val="67210869"/>
      </c:barChart>
      <c:catAx>
        <c:axId val="302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869"/>
        <c:auto val="1"/>
        <c:lblAlgn val="ctr"/>
        <c:lblOffset val="100"/>
        <c:noMultiLvlLbl val="0"/>
      </c:catAx>
      <c:valAx>
        <c:axId val="672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6325"/>
        <c:axId val="34345001"/>
      </c:barChart>
      <c:catAx>
        <c:axId val="678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001"/>
        <c:auto val="1"/>
        <c:lblAlgn val="ctr"/>
        <c:lblOffset val="100"/>
        <c:noMultiLvlLbl val="0"/>
      </c:catAx>
      <c:valAx>
        <c:axId val="343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90357"/>
        <c:axId val="94980889"/>
      </c:barChart>
      <c:catAx>
        <c:axId val="1639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889"/>
        <c:auto val="1"/>
        <c:lblAlgn val="ctr"/>
        <c:lblOffset val="100"/>
        <c:noMultiLvlLbl val="0"/>
      </c:catAx>
      <c:valAx>
        <c:axId val="949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6320"/>
        <c:axId val="89084964"/>
      </c:barChart>
      <c:catAx>
        <c:axId val="621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964"/>
        <c:auto val="1"/>
        <c:lblAlgn val="ctr"/>
        <c:lblOffset val="100"/>
        <c:noMultiLvlLbl val="0"/>
      </c:catAx>
      <c:valAx>
        <c:axId val="890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6017"/>
        <c:axId val="47184077"/>
      </c:barChart>
      <c:catAx>
        <c:axId val="909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077"/>
        <c:auto val="1"/>
        <c:lblAlgn val="ctr"/>
        <c:lblOffset val="100"/>
        <c:noMultiLvlLbl val="0"/>
      </c:catAx>
      <c:valAx>
        <c:axId val="471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27017"/>
        <c:axId val="51105923"/>
      </c:barChart>
      <c:catAx>
        <c:axId val="871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23"/>
        <c:auto val="1"/>
        <c:lblAlgn val="ctr"/>
        <c:lblOffset val="100"/>
        <c:noMultiLvlLbl val="0"/>
      </c:catAx>
      <c:valAx>
        <c:axId val="511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64381"/>
        <c:axId val="86492766"/>
      </c:barChart>
      <c:catAx>
        <c:axId val="4826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766"/>
        <c:auto val="1"/>
        <c:lblAlgn val="ctr"/>
        <c:lblOffset val="100"/>
        <c:noMultiLvlLbl val="0"/>
      </c:catAx>
      <c:valAx>
        <c:axId val="864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3904"/>
        <c:axId val="54824101"/>
      </c:barChart>
      <c:catAx>
        <c:axId val="24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101"/>
        <c:auto val="1"/>
        <c:lblAlgn val="ctr"/>
        <c:lblOffset val="100"/>
        <c:noMultiLvlLbl val="0"/>
      </c:catAx>
      <c:valAx>
        <c:axId val="548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